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1379258"/>
        <c:axId val="45530435"/>
      </c:scatterChart>
      <c:valAx>
        <c:axId val="1137925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30435"/>
        <c:crossesAt val="0"/>
        <c:crossBetween val="midCat"/>
      </c:valAx>
      <c:valAx>
        <c:axId val="45530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7925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